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TRUST INTERNATIONAL TRANSPORT</t>
  </si>
  <si>
    <t xml:space="preserve">الثقة للنقل الدو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5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0.72</v>
      </c>
      <c r="F6" s="15" t="n">
        <v>0.72</v>
      </c>
      <c r="G6" s="15" t="n">
        <v>0.72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s">
        <v>9</v>
      </c>
      <c r="G7" s="17" t="s">
        <v>9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s">
        <v>9</v>
      </c>
      <c r="G8" s="17" t="s">
        <v>9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s">
        <v>9</v>
      </c>
      <c r="G9" s="17" t="s">
        <v>9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3434750</v>
      </c>
      <c r="F10" s="17" t="n">
        <v>3259750</v>
      </c>
      <c r="G10" s="17" t="n">
        <v>325975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f aca="false">+E10*E6</f>
        <v>2473020</v>
      </c>
      <c r="F11" s="17" t="n">
        <f aca="false">+F10*F6</f>
        <v>2347020</v>
      </c>
      <c r="G11" s="17" t="n">
        <v>234702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57436</v>
      </c>
      <c r="F16" s="28" t="n">
        <v>54694</v>
      </c>
      <c r="G16" s="28" t="n">
        <v>38092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66502</v>
      </c>
      <c r="F17" s="30" t="n">
        <v>33036</v>
      </c>
      <c r="G17" s="30" t="n">
        <v>323425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19619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96691</v>
      </c>
      <c r="F22" s="30" t="n">
        <v>81590</v>
      </c>
      <c r="G22" s="30" t="n">
        <v>76238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573812</v>
      </c>
      <c r="F23" s="30" t="n">
        <v>528942</v>
      </c>
      <c r="G23" s="30" t="n">
        <v>604896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8800</v>
      </c>
      <c r="F24" s="30" t="n">
        <v>6300</v>
      </c>
      <c r="G24" s="30" t="n">
        <v>575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2874917</v>
      </c>
      <c r="F25" s="30" t="n">
        <v>3383253</v>
      </c>
      <c r="G25" s="30" t="n">
        <v>3578101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2874917</v>
      </c>
      <c r="F28" s="30" t="n">
        <v>3383253</v>
      </c>
      <c r="G28" s="30" t="n">
        <v>3578101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886704</v>
      </c>
      <c r="F29" s="30" t="n">
        <v>886704</v>
      </c>
      <c r="G29" s="30" t="n">
        <v>886704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4344233</v>
      </c>
      <c r="F30" s="33" t="n">
        <v>4805199</v>
      </c>
      <c r="G30" s="33" t="n">
        <v>5075451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188673</v>
      </c>
      <c r="F35" s="28" t="n">
        <v>561970</v>
      </c>
      <c r="G35" s="28" t="n">
        <v>468424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6185</v>
      </c>
      <c r="G36" s="30" t="n">
        <v>22055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366612</v>
      </c>
      <c r="F37" s="30" t="n">
        <v>854260</v>
      </c>
      <c r="G37" s="30" t="n">
        <v>621301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618100</v>
      </c>
      <c r="F39" s="30" t="n">
        <v>1495085</v>
      </c>
      <c r="G39" s="30" t="n">
        <v>1162258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283387</v>
      </c>
      <c r="F40" s="30" t="n">
        <v>1203009</v>
      </c>
      <c r="G40" s="30" t="n">
        <v>1648298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1901487</v>
      </c>
      <c r="F43" s="33" t="n">
        <v>2698094</v>
      </c>
      <c r="G43" s="33" t="n">
        <v>2810556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3434750</v>
      </c>
      <c r="F46" s="28" t="n">
        <v>3455200</v>
      </c>
      <c r="G46" s="28" t="n">
        <v>34552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3434750</v>
      </c>
      <c r="F47" s="30" t="n">
        <v>3259750</v>
      </c>
      <c r="G47" s="30" t="n">
        <v>325975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3434750</v>
      </c>
      <c r="F48" s="30" t="n">
        <v>3259750</v>
      </c>
      <c r="G48" s="30" t="n">
        <v>325975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18835</v>
      </c>
      <c r="F49" s="30" t="n">
        <v>6901</v>
      </c>
      <c r="G49" s="30" t="n">
        <v>6901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2425</v>
      </c>
      <c r="F57" s="30" t="n">
        <v>-75</v>
      </c>
      <c r="G57" s="30" t="n">
        <v>-986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013264</v>
      </c>
      <c r="F58" s="30" t="n">
        <v>-1159471</v>
      </c>
      <c r="G58" s="30" t="n">
        <v>-1000770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442746</v>
      </c>
      <c r="F59" s="30" t="n">
        <v>2107105</v>
      </c>
      <c r="G59" s="30" t="n">
        <v>2264895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4344233</v>
      </c>
      <c r="F61" s="47" t="n">
        <v>4805199</v>
      </c>
      <c r="G61" s="47" t="n">
        <v>5075451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093055</v>
      </c>
      <c r="F65" s="28" t="n">
        <v>2163682</v>
      </c>
      <c r="G65" s="28" t="n">
        <v>1456057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087584</v>
      </c>
      <c r="F66" s="30" t="n">
        <v>1482936</v>
      </c>
      <c r="G66" s="30" t="n">
        <v>844547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005471</v>
      </c>
      <c r="F67" s="30" t="n">
        <v>680746</v>
      </c>
      <c r="G67" s="30" t="n">
        <v>61151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83060</v>
      </c>
      <c r="F68" s="30" t="n">
        <v>179509</v>
      </c>
      <c r="G68" s="30" t="n">
        <v>177478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09938</v>
      </c>
      <c r="F69" s="30" t="n">
        <v>192859</v>
      </c>
      <c r="G69" s="30" t="n">
        <v>184205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85911</v>
      </c>
      <c r="F70" s="30" t="n">
        <v>264004</v>
      </c>
      <c r="G70" s="30" t="n">
        <v>366948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85911</v>
      </c>
      <c r="F71" s="30" t="n">
        <v>276801</v>
      </c>
      <c r="G71" s="30" t="n">
        <v>366948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326562</v>
      </c>
      <c r="F72" s="30" t="n">
        <v>31577</v>
      </c>
      <c r="G72" s="30" t="n">
        <v>-117121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2407</v>
      </c>
      <c r="F73" s="30" t="n">
        <v>376</v>
      </c>
      <c r="G73" s="30" t="n">
        <v>17590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13151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348969</v>
      </c>
      <c r="F75" s="30" t="n">
        <v>18802</v>
      </c>
      <c r="G75" s="30" t="n">
        <v>-99531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29626</v>
      </c>
      <c r="F76" s="30" t="n">
        <v>171538</v>
      </c>
      <c r="G76" s="30" t="n">
        <v>216537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19343</v>
      </c>
      <c r="F77" s="30" t="n">
        <v>-152736</v>
      </c>
      <c r="G77" s="30" t="n">
        <v>-316068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2386</v>
      </c>
      <c r="F80" s="30" t="n">
        <v>0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1477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115480</v>
      </c>
      <c r="F82" s="30" t="n">
        <v>-152736</v>
      </c>
      <c r="G82" s="30" t="n">
        <v>-316068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115480</v>
      </c>
      <c r="F84" s="47" t="n">
        <v>-152736</v>
      </c>
      <c r="G84" s="47" t="n">
        <v>-316068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54694</v>
      </c>
      <c r="F88" s="28" t="n">
        <v>38092</v>
      </c>
      <c r="G88" s="28" t="n">
        <v>437262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8772</v>
      </c>
      <c r="F89" s="30" t="n">
        <v>313597</v>
      </c>
      <c r="G89" s="30" t="n">
        <v>198485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222425</v>
      </c>
      <c r="F90" s="30" t="n">
        <v>-68795</v>
      </c>
      <c r="G90" s="30" t="n">
        <v>-1499831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238455</v>
      </c>
      <c r="F91" s="30" t="n">
        <v>-228200</v>
      </c>
      <c r="G91" s="30" t="n">
        <v>902176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57436</v>
      </c>
      <c r="F92" s="33" t="n">
        <v>54694</v>
      </c>
      <c r="G92" s="33" t="n">
        <v>38092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9</v>
      </c>
      <c r="F96" s="12" t="s">
        <v>9</v>
      </c>
      <c r="G96" s="12" t="s">
        <v>9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336210786811267</v>
      </c>
      <c r="F97" s="15" t="n">
        <f aca="false">+F84/F10</f>
        <v>-0.0468551269269116</v>
      </c>
      <c r="G97" s="15" t="n">
        <f aca="false">+G84/G10</f>
        <v>-0.0969608098780581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711185966955383</v>
      </c>
      <c r="F99" s="15" t="n">
        <f aca="false">+F59/F10</f>
        <v>0.646400797607179</v>
      </c>
      <c r="G99" s="15" t="n">
        <f aca="false">+G59/G10</f>
        <v>0.694806350180229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21.4151368202286</v>
      </c>
      <c r="F100" s="15" t="n">
        <f aca="false">+F11/F84</f>
        <v>-15.3665147705845</v>
      </c>
      <c r="G100" s="15" t="n">
        <f aca="false">+G11/G84</f>
        <v>-7.42568054975512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1.01239342936187</v>
      </c>
      <c r="F103" s="51" t="n">
        <f aca="false">+F11/F59</f>
        <v>1.11386001172224</v>
      </c>
      <c r="G103" s="51" t="n">
        <f aca="false">+G11/G59</f>
        <v>1.03625995907095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48.0384414169718</v>
      </c>
      <c r="F105" s="57" t="n">
        <f aca="false">+F67*100/F65</f>
        <v>31.4623868017574</v>
      </c>
      <c r="G105" s="57" t="n">
        <f aca="false">+G67*100/G65</f>
        <v>41.9976690472969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16.6727104638913</v>
      </c>
      <c r="F106" s="58" t="n">
        <f aca="false">+F75*100/F65</f>
        <v>0.868981671058871</v>
      </c>
      <c r="G106" s="58" t="n">
        <f aca="false">+G75*100/G65</f>
        <v>-6.8356527251337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5.51729409881728</v>
      </c>
      <c r="F107" s="58" t="n">
        <f aca="false">+F82*100/F65</f>
        <v>-7.05907799759854</v>
      </c>
      <c r="G107" s="58" t="n">
        <f aca="false">+G82*100/G65</f>
        <v>-21.7071172351082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7.94400300352214</v>
      </c>
      <c r="F108" s="58" t="n">
        <f aca="false">(F82+F76)*100/F30</f>
        <v>0.391284523284051</v>
      </c>
      <c r="G108" s="58" t="n">
        <f aca="false">(G82+G76)*100/G30</f>
        <v>-1.96102769980441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4.72746654789323</v>
      </c>
      <c r="F109" s="59" t="n">
        <f aca="false">+F84*100/F59</f>
        <v>-7.24861836500791</v>
      </c>
      <c r="G109" s="59" t="n">
        <f aca="false">+G84*100/G59</f>
        <v>-13.955084010517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43.7703732741775</v>
      </c>
      <c r="F111" s="12" t="n">
        <f aca="false">+F43*100/F30</f>
        <v>56.1494747668099</v>
      </c>
      <c r="G111" s="12" t="n">
        <f aca="false">+G43*100/G30</f>
        <v>55.375492739463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56.2296267258225</v>
      </c>
      <c r="F112" s="15" t="n">
        <f aca="false">+F59*100/F30</f>
        <v>43.8505252331901</v>
      </c>
      <c r="G112" s="15" t="n">
        <f aca="false">+G59*100/G30</f>
        <v>44.624507260537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1.51972773118027</v>
      </c>
      <c r="F113" s="51" t="n">
        <f aca="false">+F75/F76</f>
        <v>0.109608366659282</v>
      </c>
      <c r="G113" s="51" t="n">
        <f aca="false">+G75/G76</f>
        <v>-0.459648928358664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81800815011534</v>
      </c>
      <c r="F115" s="12" t="n">
        <f aca="false">+F65/F30</f>
        <v>0.450279374485843</v>
      </c>
      <c r="G115" s="12" t="n">
        <f aca="false">+G65/G30</f>
        <v>0.286882288884278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28040148637335</v>
      </c>
      <c r="F116" s="15" t="n">
        <f aca="false">+F65/F28</f>
        <v>0.639527106013059</v>
      </c>
      <c r="G116" s="15" t="n">
        <f aca="false">+G65/G28</f>
        <v>0.406935690188734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47.2600930274567</v>
      </c>
      <c r="F117" s="51" t="n">
        <f aca="false">+F65/F120</f>
        <v>-2.23950491800903</v>
      </c>
      <c r="G117" s="51" t="n">
        <f aca="false">+G65/G120</f>
        <v>-2.61240809384206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928348163727552</v>
      </c>
      <c r="F119" s="12" t="n">
        <f aca="false">+F23/F39</f>
        <v>0.35378724286579</v>
      </c>
      <c r="G119" s="12" t="n">
        <f aca="false">+G23/G39</f>
        <v>0.520448988090424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44288</v>
      </c>
      <c r="F120" s="64" t="n">
        <f aca="false">+F23-F39</f>
        <v>-966143</v>
      </c>
      <c r="G120" s="64" t="n">
        <f aca="false">+G23-G39</f>
        <v>-557362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0:41:20Z</dcterms:modified>
  <cp:revision>0</cp:revision>
  <dc:subject/>
  <dc:title/>
</cp:coreProperties>
</file>